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11471"/>
        <c:axId val="49983306"/>
      </c:scatterChart>
      <c:valAx>
        <c:axId val="1061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306"/>
        <c:crossesAt val="0"/>
        <c:crossBetween val="midCat"/>
      </c:valAx>
      <c:valAx>
        <c:axId val="4998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31936"/>
        <c:axId val="39682999"/>
      </c:scatterChart>
      <c:valAx>
        <c:axId val="8433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999"/>
        <c:crossesAt val="0"/>
        <c:crossBetween val="midCat"/>
      </c:valAx>
      <c:valAx>
        <c:axId val="3968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32939"/>
        <c:axId val="50582627"/>
      </c:scatterChart>
      <c:valAx>
        <c:axId val="9203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627"/>
        <c:crossesAt val="0"/>
        <c:crossBetween val="midCat"/>
      </c:valAx>
      <c:valAx>
        <c:axId val="5058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17503"/>
        <c:axId val="1104995"/>
      </c:scatterChart>
      <c:valAx>
        <c:axId val="4911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95"/>
        <c:crossesAt val="0"/>
        <c:crossBetween val="midCat"/>
      </c:valAx>
      <c:valAx>
        <c:axId val="110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