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51215"/>
        <c:axId val="24223850"/>
      </c:barChart>
      <c:catAx>
        <c:axId val="326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850"/>
        <c:auto val="1"/>
        <c:lblAlgn val="ctr"/>
        <c:lblOffset val="100"/>
        <c:noMultiLvlLbl val="0"/>
      </c:catAx>
      <c:valAx>
        <c:axId val="242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98479"/>
        <c:axId val="97410217"/>
      </c:barChart>
      <c:catAx>
        <c:axId val="239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217"/>
        <c:auto val="1"/>
        <c:lblAlgn val="ctr"/>
        <c:lblOffset val="100"/>
        <c:noMultiLvlLbl val="0"/>
      </c:catAx>
      <c:valAx>
        <c:axId val="974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85790"/>
        <c:axId val="84625758"/>
      </c:barChart>
      <c:catAx>
        <c:axId val="160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758"/>
        <c:auto val="1"/>
        <c:lblAlgn val="ctr"/>
        <c:lblOffset val="100"/>
        <c:noMultiLvlLbl val="0"/>
      </c:catAx>
      <c:valAx>
        <c:axId val="846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1662"/>
        <c:axId val="9547970"/>
      </c:barChart>
      <c:catAx>
        <c:axId val="849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70"/>
        <c:auto val="1"/>
        <c:lblAlgn val="ctr"/>
        <c:lblOffset val="100"/>
        <c:noMultiLvlLbl val="0"/>
      </c:catAx>
      <c:valAx>
        <c:axId val="95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06238"/>
        <c:axId val="15082784"/>
      </c:barChart>
      <c:catAx>
        <c:axId val="7130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84"/>
        <c:auto val="1"/>
        <c:lblAlgn val="ctr"/>
        <c:lblOffset val="100"/>
        <c:noMultiLvlLbl val="0"/>
      </c:catAx>
      <c:valAx>
        <c:axId val="150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34361"/>
        <c:axId val="74682000"/>
      </c:barChart>
      <c:catAx>
        <c:axId val="190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000"/>
        <c:auto val="1"/>
        <c:lblAlgn val="ctr"/>
        <c:lblOffset val="100"/>
        <c:noMultiLvlLbl val="0"/>
      </c:catAx>
      <c:valAx>
        <c:axId val="746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386"/>
        <c:axId val="94363937"/>
      </c:barChart>
      <c:catAx>
        <c:axId val="80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37"/>
        <c:auto val="1"/>
        <c:lblAlgn val="ctr"/>
        <c:lblOffset val="100"/>
        <c:noMultiLvlLbl val="0"/>
      </c:catAx>
      <c:valAx>
        <c:axId val="943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95311"/>
        <c:axId val="41244005"/>
      </c:barChart>
      <c:catAx>
        <c:axId val="522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005"/>
        <c:auto val="1"/>
        <c:lblAlgn val="ctr"/>
        <c:lblOffset val="100"/>
        <c:noMultiLvlLbl val="0"/>
      </c:catAx>
      <c:valAx>
        <c:axId val="412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4626"/>
        <c:axId val="49505119"/>
      </c:barChart>
      <c:catAx>
        <c:axId val="3438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119"/>
        <c:auto val="1"/>
        <c:lblAlgn val="ctr"/>
        <c:lblOffset val="100"/>
        <c:noMultiLvlLbl val="0"/>
      </c:catAx>
      <c:valAx>
        <c:axId val="495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65810"/>
        <c:axId val="79761883"/>
      </c:barChart>
      <c:catAx>
        <c:axId val="951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83"/>
        <c:auto val="1"/>
        <c:lblAlgn val="ctr"/>
        <c:lblOffset val="100"/>
        <c:noMultiLvlLbl val="0"/>
      </c:catAx>
      <c:valAx>
        <c:axId val="797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3074"/>
        <c:axId val="3501893"/>
      </c:barChart>
      <c:catAx>
        <c:axId val="61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93"/>
        <c:auto val="1"/>
        <c:lblAlgn val="ctr"/>
        <c:lblOffset val="100"/>
        <c:noMultiLvlLbl val="0"/>
      </c:catAx>
      <c:valAx>
        <c:axId val="35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326"/>
        <c:axId val="6366308"/>
      </c:barChart>
      <c:catAx>
        <c:axId val="80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8"/>
        <c:auto val="1"/>
        <c:lblAlgn val="ctr"/>
        <c:lblOffset val="100"/>
        <c:noMultiLvlLbl val="0"/>
      </c:catAx>
      <c:valAx>
        <c:axId val="63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57419"/>
        <c:axId val="1710258"/>
      </c:barChart>
      <c:catAx>
        <c:axId val="642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58"/>
        <c:auto val="1"/>
        <c:lblAlgn val="ctr"/>
        <c:lblOffset val="100"/>
        <c:noMultiLvlLbl val="0"/>
      </c:catAx>
      <c:valAx>
        <c:axId val="17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81227"/>
        <c:axId val="43990850"/>
      </c:barChart>
      <c:catAx>
        <c:axId val="823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850"/>
        <c:auto val="1"/>
        <c:lblAlgn val="ctr"/>
        <c:lblOffset val="100"/>
        <c:noMultiLvlLbl val="0"/>
      </c:catAx>
      <c:valAx>
        <c:axId val="439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48810"/>
        <c:axId val="79723977"/>
      </c:barChart>
      <c:catAx>
        <c:axId val="751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977"/>
        <c:auto val="1"/>
        <c:lblAlgn val="ctr"/>
        <c:lblOffset val="100"/>
        <c:noMultiLvlLbl val="0"/>
      </c:catAx>
      <c:valAx>
        <c:axId val="797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03468"/>
        <c:axId val="15664846"/>
      </c:barChart>
      <c:catAx>
        <c:axId val="974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846"/>
        <c:auto val="1"/>
        <c:lblAlgn val="ctr"/>
        <c:lblOffset val="100"/>
        <c:noMultiLvlLbl val="0"/>
      </c:catAx>
      <c:valAx>
        <c:axId val="156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2661"/>
        <c:axId val="19635409"/>
      </c:barChart>
      <c:catAx>
        <c:axId val="8206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09"/>
        <c:auto val="1"/>
        <c:lblAlgn val="ctr"/>
        <c:lblOffset val="100"/>
        <c:noMultiLvlLbl val="0"/>
      </c:catAx>
      <c:valAx>
        <c:axId val="196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3610"/>
        <c:axId val="62840758"/>
      </c:barChart>
      <c:catAx>
        <c:axId val="349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58"/>
        <c:auto val="1"/>
        <c:lblAlgn val="ctr"/>
        <c:lblOffset val="100"/>
        <c:noMultiLvlLbl val="0"/>
      </c:catAx>
      <c:valAx>
        <c:axId val="628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