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7544"/>
        <c:axId val="26268579"/>
      </c:barChart>
      <c:catAx>
        <c:axId val="714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579"/>
        <c:auto val="1"/>
        <c:lblAlgn val="ctr"/>
        <c:lblOffset val="100"/>
        <c:noMultiLvlLbl val="0"/>
      </c:catAx>
      <c:valAx>
        <c:axId val="262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06779"/>
        <c:axId val="90724416"/>
      </c:barChart>
      <c:catAx>
        <c:axId val="7850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16"/>
        <c:auto val="1"/>
        <c:lblAlgn val="ctr"/>
        <c:lblOffset val="100"/>
        <c:noMultiLvlLbl val="0"/>
      </c:catAx>
      <c:valAx>
        <c:axId val="907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75322"/>
        <c:axId val="11494091"/>
      </c:barChart>
      <c:catAx>
        <c:axId val="4757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091"/>
        <c:auto val="1"/>
        <c:lblAlgn val="ctr"/>
        <c:lblOffset val="100"/>
        <c:noMultiLvlLbl val="0"/>
      </c:catAx>
      <c:valAx>
        <c:axId val="114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97000"/>
        <c:axId val="3946779"/>
      </c:barChart>
      <c:catAx>
        <c:axId val="1549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79"/>
        <c:auto val="1"/>
        <c:lblAlgn val="ctr"/>
        <c:lblOffset val="100"/>
        <c:noMultiLvlLbl val="0"/>
      </c:catAx>
      <c:valAx>
        <c:axId val="39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49079"/>
        <c:axId val="31511196"/>
      </c:barChart>
      <c:catAx>
        <c:axId val="700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196"/>
        <c:auto val="1"/>
        <c:lblAlgn val="ctr"/>
        <c:lblOffset val="100"/>
        <c:noMultiLvlLbl val="0"/>
      </c:catAx>
      <c:valAx>
        <c:axId val="3151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73559"/>
        <c:axId val="57184838"/>
      </c:barChart>
      <c:catAx>
        <c:axId val="899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838"/>
        <c:auto val="1"/>
        <c:lblAlgn val="ctr"/>
        <c:lblOffset val="100"/>
        <c:noMultiLvlLbl val="0"/>
      </c:catAx>
      <c:valAx>
        <c:axId val="571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4900"/>
        <c:axId val="93744909"/>
      </c:barChart>
      <c:catAx>
        <c:axId val="286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09"/>
        <c:auto val="1"/>
        <c:lblAlgn val="ctr"/>
        <c:lblOffset val="100"/>
        <c:noMultiLvlLbl val="0"/>
      </c:catAx>
      <c:valAx>
        <c:axId val="937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17499"/>
        <c:axId val="24743565"/>
      </c:barChart>
      <c:catAx>
        <c:axId val="4271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565"/>
        <c:auto val="1"/>
        <c:lblAlgn val="ctr"/>
        <c:lblOffset val="100"/>
        <c:noMultiLvlLbl val="0"/>
      </c:catAx>
      <c:valAx>
        <c:axId val="247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51013"/>
        <c:axId val="23659106"/>
      </c:barChart>
      <c:catAx>
        <c:axId val="5255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106"/>
        <c:auto val="1"/>
        <c:lblAlgn val="ctr"/>
        <c:lblOffset val="100"/>
        <c:noMultiLvlLbl val="0"/>
      </c:catAx>
      <c:valAx>
        <c:axId val="236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1501"/>
        <c:axId val="66323282"/>
      </c:barChart>
      <c:catAx>
        <c:axId val="380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282"/>
        <c:auto val="1"/>
        <c:lblAlgn val="ctr"/>
        <c:lblOffset val="100"/>
        <c:noMultiLvlLbl val="0"/>
      </c:catAx>
      <c:valAx>
        <c:axId val="663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7772"/>
        <c:axId val="44990584"/>
      </c:barChart>
      <c:catAx>
        <c:axId val="680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84"/>
        <c:auto val="1"/>
        <c:lblAlgn val="ctr"/>
        <c:lblOffset val="100"/>
        <c:noMultiLvlLbl val="0"/>
      </c:catAx>
      <c:valAx>
        <c:axId val="4499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4120"/>
        <c:axId val="97844155"/>
      </c:barChart>
      <c:catAx>
        <c:axId val="564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155"/>
        <c:auto val="1"/>
        <c:lblAlgn val="ctr"/>
        <c:lblOffset val="100"/>
        <c:noMultiLvlLbl val="0"/>
      </c:catAx>
      <c:valAx>
        <c:axId val="978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8877"/>
        <c:axId val="10967950"/>
      </c:barChart>
      <c:catAx>
        <c:axId val="378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950"/>
        <c:auto val="1"/>
        <c:lblAlgn val="ctr"/>
        <c:lblOffset val="100"/>
        <c:noMultiLvlLbl val="0"/>
      </c:catAx>
      <c:valAx>
        <c:axId val="109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01948"/>
        <c:axId val="1304893"/>
      </c:barChart>
      <c:catAx>
        <c:axId val="4840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93"/>
        <c:auto val="1"/>
        <c:lblAlgn val="ctr"/>
        <c:lblOffset val="100"/>
        <c:noMultiLvlLbl val="0"/>
      </c:catAx>
      <c:valAx>
        <c:axId val="130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98088"/>
        <c:axId val="17662469"/>
      </c:barChart>
      <c:catAx>
        <c:axId val="5719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469"/>
        <c:auto val="1"/>
        <c:lblAlgn val="ctr"/>
        <c:lblOffset val="100"/>
        <c:noMultiLvlLbl val="0"/>
      </c:catAx>
      <c:valAx>
        <c:axId val="176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71456"/>
        <c:axId val="20496884"/>
      </c:barChart>
      <c:catAx>
        <c:axId val="523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884"/>
        <c:auto val="1"/>
        <c:lblAlgn val="ctr"/>
        <c:lblOffset val="100"/>
        <c:noMultiLvlLbl val="0"/>
      </c:catAx>
      <c:valAx>
        <c:axId val="204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6680"/>
        <c:axId val="35769261"/>
      </c:barChart>
      <c:catAx>
        <c:axId val="69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261"/>
        <c:auto val="1"/>
        <c:lblAlgn val="ctr"/>
        <c:lblOffset val="100"/>
        <c:noMultiLvlLbl val="0"/>
      </c:catAx>
      <c:valAx>
        <c:axId val="3576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93404"/>
        <c:axId val="50609423"/>
      </c:barChart>
      <c:catAx>
        <c:axId val="697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423"/>
        <c:auto val="1"/>
        <c:lblAlgn val="ctr"/>
        <c:lblOffset val="100"/>
        <c:noMultiLvlLbl val="0"/>
      </c:catAx>
      <c:valAx>
        <c:axId val="506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