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34269"/>
        <c:axId val="92574047"/>
      </c:scatterChart>
      <c:valAx>
        <c:axId val="5043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047"/>
        <c:crossesAt val="0"/>
        <c:crossBetween val="midCat"/>
      </c:valAx>
      <c:valAx>
        <c:axId val="9257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8711"/>
        <c:axId val="3523360"/>
      </c:scatterChart>
      <c:valAx>
        <c:axId val="17358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60"/>
        <c:crossesAt val="0"/>
        <c:crossBetween val="midCat"/>
      </c:valAx>
      <c:valAx>
        <c:axId val="352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77251"/>
        <c:axId val="46689080"/>
      </c:scatterChart>
      <c:valAx>
        <c:axId val="8017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080"/>
        <c:crossesAt val="0"/>
        <c:crossBetween val="midCat"/>
      </c:valAx>
      <c:valAx>
        <c:axId val="4668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89316"/>
        <c:axId val="30816811"/>
      </c:scatterChart>
      <c:valAx>
        <c:axId val="7338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811"/>
        <c:crossesAt val="0"/>
        <c:crossBetween val="midCat"/>
      </c:valAx>
      <c:valAx>
        <c:axId val="3081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