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26951"/>
        <c:axId val="51065346"/>
      </c:barChart>
      <c:catAx>
        <c:axId val="2472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346"/>
        <c:auto val="1"/>
        <c:lblAlgn val="ctr"/>
        <c:lblOffset val="100"/>
        <c:noMultiLvlLbl val="0"/>
      </c:catAx>
      <c:valAx>
        <c:axId val="510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22393"/>
        <c:axId val="49462257"/>
      </c:barChart>
      <c:catAx>
        <c:axId val="304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257"/>
        <c:auto val="1"/>
        <c:lblAlgn val="ctr"/>
        <c:lblOffset val="100"/>
        <c:noMultiLvlLbl val="0"/>
      </c:catAx>
      <c:valAx>
        <c:axId val="4946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68932"/>
        <c:axId val="22364228"/>
      </c:barChart>
      <c:catAx>
        <c:axId val="9906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228"/>
        <c:auto val="1"/>
        <c:lblAlgn val="ctr"/>
        <c:lblOffset val="100"/>
        <c:noMultiLvlLbl val="0"/>
      </c:catAx>
      <c:valAx>
        <c:axId val="223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75558"/>
        <c:axId val="49284163"/>
      </c:barChart>
      <c:catAx>
        <c:axId val="5307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63"/>
        <c:auto val="1"/>
        <c:lblAlgn val="ctr"/>
        <c:lblOffset val="100"/>
        <c:noMultiLvlLbl val="0"/>
      </c:catAx>
      <c:valAx>
        <c:axId val="492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001"/>
        <c:axId val="95147321"/>
      </c:barChart>
      <c:catAx>
        <c:axId val="61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321"/>
        <c:auto val="1"/>
        <c:lblAlgn val="ctr"/>
        <c:lblOffset val="100"/>
        <c:noMultiLvlLbl val="0"/>
      </c:catAx>
      <c:valAx>
        <c:axId val="951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89120"/>
        <c:axId val="24051731"/>
      </c:barChart>
      <c:catAx>
        <c:axId val="111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31"/>
        <c:auto val="1"/>
        <c:lblAlgn val="ctr"/>
        <c:lblOffset val="100"/>
        <c:noMultiLvlLbl val="0"/>
      </c:catAx>
      <c:valAx>
        <c:axId val="240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3911"/>
        <c:axId val="62950538"/>
      </c:barChart>
      <c:catAx>
        <c:axId val="853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538"/>
        <c:auto val="1"/>
        <c:lblAlgn val="ctr"/>
        <c:lblOffset val="100"/>
        <c:noMultiLvlLbl val="0"/>
      </c:catAx>
      <c:valAx>
        <c:axId val="6295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02728"/>
        <c:axId val="63930994"/>
      </c:barChart>
      <c:catAx>
        <c:axId val="540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94"/>
        <c:auto val="1"/>
        <c:lblAlgn val="ctr"/>
        <c:lblOffset val="100"/>
        <c:noMultiLvlLbl val="0"/>
      </c:catAx>
      <c:valAx>
        <c:axId val="6393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9680"/>
        <c:axId val="32281662"/>
      </c:barChart>
      <c:catAx>
        <c:axId val="673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62"/>
        <c:auto val="1"/>
        <c:lblAlgn val="ctr"/>
        <c:lblOffset val="100"/>
        <c:noMultiLvlLbl val="0"/>
      </c:catAx>
      <c:valAx>
        <c:axId val="3228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2704"/>
        <c:axId val="47731610"/>
      </c:barChart>
      <c:catAx>
        <c:axId val="5393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610"/>
        <c:auto val="1"/>
        <c:lblAlgn val="ctr"/>
        <c:lblOffset val="100"/>
        <c:noMultiLvlLbl val="0"/>
      </c:catAx>
      <c:valAx>
        <c:axId val="477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2737"/>
        <c:axId val="37352050"/>
      </c:barChart>
      <c:catAx>
        <c:axId val="804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050"/>
        <c:auto val="1"/>
        <c:lblAlgn val="ctr"/>
        <c:lblOffset val="100"/>
        <c:noMultiLvlLbl val="0"/>
      </c:catAx>
      <c:valAx>
        <c:axId val="3735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3273"/>
        <c:axId val="88078800"/>
      </c:barChart>
      <c:catAx>
        <c:axId val="6583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00"/>
        <c:auto val="1"/>
        <c:lblAlgn val="ctr"/>
        <c:lblOffset val="100"/>
        <c:noMultiLvlLbl val="0"/>
      </c:catAx>
      <c:valAx>
        <c:axId val="880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96347"/>
        <c:axId val="70356599"/>
      </c:barChart>
      <c:catAx>
        <c:axId val="1389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599"/>
        <c:auto val="1"/>
        <c:lblAlgn val="ctr"/>
        <c:lblOffset val="100"/>
        <c:noMultiLvlLbl val="0"/>
      </c:catAx>
      <c:valAx>
        <c:axId val="703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0071"/>
        <c:axId val="66863667"/>
      </c:barChart>
      <c:catAx>
        <c:axId val="657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667"/>
        <c:auto val="1"/>
        <c:lblAlgn val="ctr"/>
        <c:lblOffset val="100"/>
        <c:noMultiLvlLbl val="0"/>
      </c:catAx>
      <c:valAx>
        <c:axId val="668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91067"/>
        <c:axId val="89637175"/>
      </c:barChart>
      <c:catAx>
        <c:axId val="699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175"/>
        <c:auto val="1"/>
        <c:lblAlgn val="ctr"/>
        <c:lblOffset val="100"/>
        <c:noMultiLvlLbl val="0"/>
      </c:catAx>
      <c:valAx>
        <c:axId val="896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79007"/>
        <c:axId val="99410085"/>
      </c:barChart>
      <c:catAx>
        <c:axId val="8677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085"/>
        <c:auto val="1"/>
        <c:lblAlgn val="ctr"/>
        <c:lblOffset val="100"/>
        <c:noMultiLvlLbl val="0"/>
      </c:catAx>
      <c:valAx>
        <c:axId val="994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24761"/>
        <c:axId val="82345481"/>
      </c:barChart>
      <c:catAx>
        <c:axId val="9842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5481"/>
        <c:auto val="1"/>
        <c:lblAlgn val="ctr"/>
        <c:lblOffset val="100"/>
        <c:noMultiLvlLbl val="0"/>
      </c:catAx>
      <c:valAx>
        <c:axId val="8234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32451"/>
        <c:axId val="73296834"/>
      </c:barChart>
      <c:catAx>
        <c:axId val="8063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34"/>
        <c:auto val="1"/>
        <c:lblAlgn val="ctr"/>
        <c:lblOffset val="100"/>
        <c:noMultiLvlLbl val="0"/>
      </c:catAx>
      <c:valAx>
        <c:axId val="732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