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59448"/>
        <c:axId val="75034624"/>
      </c:scatterChart>
      <c:valAx>
        <c:axId val="4735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624"/>
        <c:crossesAt val="0"/>
        <c:crossBetween val="midCat"/>
      </c:valAx>
      <c:valAx>
        <c:axId val="7503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76803"/>
        <c:axId val="98496642"/>
      </c:scatterChart>
      <c:valAx>
        <c:axId val="2967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42"/>
        <c:crossesAt val="0"/>
        <c:crossBetween val="midCat"/>
      </c:valAx>
      <c:valAx>
        <c:axId val="9849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01721"/>
        <c:axId val="97910007"/>
      </c:scatterChart>
      <c:valAx>
        <c:axId val="6300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007"/>
        <c:crossesAt val="0"/>
        <c:crossBetween val="midCat"/>
      </c:valAx>
      <c:valAx>
        <c:axId val="9791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985"/>
        <c:axId val="40108245"/>
      </c:scatterChart>
      <c:valAx>
        <c:axId val="459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245"/>
        <c:crossesAt val="0"/>
        <c:crossBetween val="midCat"/>
      </c:valAx>
      <c:valAx>
        <c:axId val="4010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