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34744"/>
        <c:axId val="35700402"/>
      </c:scatterChart>
      <c:valAx>
        <c:axId val="6263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02"/>
        <c:crossesAt val="0"/>
        <c:crossBetween val="midCat"/>
      </c:valAx>
      <c:valAx>
        <c:axId val="3570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9270"/>
        <c:axId val="76903090"/>
      </c:scatterChart>
      <c:valAx>
        <c:axId val="2266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090"/>
        <c:crossesAt val="0"/>
        <c:crossBetween val="midCat"/>
      </c:valAx>
      <c:valAx>
        <c:axId val="7690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06700"/>
        <c:axId val="93250637"/>
      </c:scatterChart>
      <c:valAx>
        <c:axId val="8280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637"/>
        <c:crossesAt val="0"/>
        <c:crossBetween val="midCat"/>
      </c:valAx>
      <c:valAx>
        <c:axId val="9325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7426"/>
        <c:axId val="36073770"/>
      </c:scatterChart>
      <c:valAx>
        <c:axId val="1987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770"/>
        <c:crossesAt val="0"/>
        <c:crossBetween val="midCat"/>
      </c:valAx>
      <c:valAx>
        <c:axId val="3607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