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5465"/>
        <c:axId val="9261435"/>
      </c:barChart>
      <c:catAx>
        <c:axId val="698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5"/>
        <c:auto val="1"/>
        <c:lblAlgn val="ctr"/>
        <c:lblOffset val="100"/>
        <c:noMultiLvlLbl val="0"/>
      </c:catAx>
      <c:valAx>
        <c:axId val="92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16010"/>
        <c:axId val="3957502"/>
      </c:barChart>
      <c:catAx>
        <c:axId val="925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2"/>
        <c:auto val="1"/>
        <c:lblAlgn val="ctr"/>
        <c:lblOffset val="100"/>
        <c:noMultiLvlLbl val="0"/>
      </c:catAx>
      <c:valAx>
        <c:axId val="39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0688"/>
        <c:axId val="72118159"/>
      </c:barChart>
      <c:catAx>
        <c:axId val="316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159"/>
        <c:auto val="1"/>
        <c:lblAlgn val="ctr"/>
        <c:lblOffset val="100"/>
        <c:noMultiLvlLbl val="0"/>
      </c:catAx>
      <c:valAx>
        <c:axId val="721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1288"/>
        <c:axId val="9345410"/>
      </c:barChart>
      <c:catAx>
        <c:axId val="25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0"/>
        <c:auto val="1"/>
        <c:lblAlgn val="ctr"/>
        <c:lblOffset val="100"/>
        <c:noMultiLvlLbl val="0"/>
      </c:catAx>
      <c:valAx>
        <c:axId val="93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0601"/>
        <c:axId val="85567101"/>
      </c:barChart>
      <c:catAx>
        <c:axId val="411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01"/>
        <c:auto val="1"/>
        <c:lblAlgn val="ctr"/>
        <c:lblOffset val="100"/>
        <c:noMultiLvlLbl val="0"/>
      </c:catAx>
      <c:valAx>
        <c:axId val="855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57303"/>
        <c:axId val="18805291"/>
      </c:barChart>
      <c:catAx>
        <c:axId val="409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91"/>
        <c:auto val="1"/>
        <c:lblAlgn val="ctr"/>
        <c:lblOffset val="100"/>
        <c:noMultiLvlLbl val="0"/>
      </c:catAx>
      <c:valAx>
        <c:axId val="188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5085"/>
        <c:axId val="21816793"/>
      </c:barChart>
      <c:catAx>
        <c:axId val="337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93"/>
        <c:auto val="1"/>
        <c:lblAlgn val="ctr"/>
        <c:lblOffset val="100"/>
        <c:noMultiLvlLbl val="0"/>
      </c:catAx>
      <c:valAx>
        <c:axId val="218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2094"/>
        <c:axId val="58526184"/>
      </c:barChart>
      <c:catAx>
        <c:axId val="411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84"/>
        <c:auto val="1"/>
        <c:lblAlgn val="ctr"/>
        <c:lblOffset val="100"/>
        <c:noMultiLvlLbl val="0"/>
      </c:catAx>
      <c:valAx>
        <c:axId val="585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7427"/>
        <c:axId val="1266474"/>
      </c:barChart>
      <c:catAx>
        <c:axId val="159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74"/>
        <c:auto val="1"/>
        <c:lblAlgn val="ctr"/>
        <c:lblOffset val="100"/>
        <c:noMultiLvlLbl val="0"/>
      </c:catAx>
      <c:valAx>
        <c:axId val="12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38854"/>
        <c:axId val="55594551"/>
      </c:barChart>
      <c:catAx>
        <c:axId val="311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51"/>
        <c:auto val="1"/>
        <c:lblAlgn val="ctr"/>
        <c:lblOffset val="100"/>
        <c:noMultiLvlLbl val="0"/>
      </c:catAx>
      <c:valAx>
        <c:axId val="555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0402"/>
        <c:axId val="14153915"/>
      </c:barChart>
      <c:catAx>
        <c:axId val="953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15"/>
        <c:auto val="1"/>
        <c:lblAlgn val="ctr"/>
        <c:lblOffset val="100"/>
        <c:noMultiLvlLbl val="0"/>
      </c:catAx>
      <c:valAx>
        <c:axId val="141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9600"/>
        <c:axId val="64530692"/>
      </c:barChart>
      <c:catAx>
        <c:axId val="877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692"/>
        <c:auto val="1"/>
        <c:lblAlgn val="ctr"/>
        <c:lblOffset val="100"/>
        <c:noMultiLvlLbl val="0"/>
      </c:catAx>
      <c:valAx>
        <c:axId val="645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2510"/>
        <c:axId val="52283676"/>
      </c:barChart>
      <c:catAx>
        <c:axId val="53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76"/>
        <c:auto val="1"/>
        <c:lblAlgn val="ctr"/>
        <c:lblOffset val="100"/>
        <c:noMultiLvlLbl val="0"/>
      </c:catAx>
      <c:valAx>
        <c:axId val="52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0523"/>
        <c:axId val="48013575"/>
      </c:barChart>
      <c:catAx>
        <c:axId val="145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75"/>
        <c:auto val="1"/>
        <c:lblAlgn val="ctr"/>
        <c:lblOffset val="100"/>
        <c:noMultiLvlLbl val="0"/>
      </c:catAx>
      <c:valAx>
        <c:axId val="480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2381"/>
        <c:axId val="17827817"/>
      </c:barChart>
      <c:catAx>
        <c:axId val="902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817"/>
        <c:auto val="1"/>
        <c:lblAlgn val="ctr"/>
        <c:lblOffset val="100"/>
        <c:noMultiLvlLbl val="0"/>
      </c:catAx>
      <c:valAx>
        <c:axId val="178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32647"/>
        <c:axId val="99027394"/>
      </c:barChart>
      <c:catAx>
        <c:axId val="662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94"/>
        <c:auto val="1"/>
        <c:lblAlgn val="ctr"/>
        <c:lblOffset val="100"/>
        <c:noMultiLvlLbl val="0"/>
      </c:catAx>
      <c:valAx>
        <c:axId val="990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0140"/>
        <c:axId val="72426696"/>
      </c:barChart>
      <c:catAx>
        <c:axId val="663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696"/>
        <c:auto val="1"/>
        <c:lblAlgn val="ctr"/>
        <c:lblOffset val="100"/>
        <c:noMultiLvlLbl val="0"/>
      </c:catAx>
      <c:valAx>
        <c:axId val="724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0069"/>
        <c:axId val="59312940"/>
      </c:barChart>
      <c:catAx>
        <c:axId val="807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40"/>
        <c:auto val="1"/>
        <c:lblAlgn val="ctr"/>
        <c:lblOffset val="100"/>
        <c:noMultiLvlLbl val="0"/>
      </c:catAx>
      <c:valAx>
        <c:axId val="593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