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36879"/>
        <c:axId val="21549578"/>
      </c:scatterChart>
      <c:valAx>
        <c:axId val="9133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578"/>
        <c:crossesAt val="0"/>
        <c:crossBetween val="midCat"/>
      </c:valAx>
      <c:valAx>
        <c:axId val="2154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83290"/>
        <c:axId val="45664852"/>
      </c:scatterChart>
      <c:valAx>
        <c:axId val="1738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852"/>
        <c:crossesAt val="0"/>
        <c:crossBetween val="midCat"/>
      </c:valAx>
      <c:valAx>
        <c:axId val="4566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05945"/>
        <c:axId val="18810922"/>
      </c:scatterChart>
      <c:valAx>
        <c:axId val="1010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922"/>
        <c:crossesAt val="0"/>
        <c:crossBetween val="midCat"/>
      </c:valAx>
      <c:valAx>
        <c:axId val="1881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47500"/>
        <c:axId val="32732391"/>
      </c:scatterChart>
      <c:valAx>
        <c:axId val="8704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391"/>
        <c:crossesAt val="0"/>
        <c:crossBetween val="midCat"/>
      </c:valAx>
      <c:valAx>
        <c:axId val="3273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