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1906"/>
        <c:axId val="51627218"/>
      </c:barChart>
      <c:catAx>
        <c:axId val="752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218"/>
        <c:auto val="1"/>
        <c:lblAlgn val="ctr"/>
        <c:lblOffset val="100"/>
        <c:noMultiLvlLbl val="0"/>
      </c:catAx>
      <c:valAx>
        <c:axId val="516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36724"/>
        <c:axId val="64182063"/>
      </c:barChart>
      <c:catAx>
        <c:axId val="5883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063"/>
        <c:auto val="1"/>
        <c:lblAlgn val="ctr"/>
        <c:lblOffset val="100"/>
        <c:noMultiLvlLbl val="0"/>
      </c:catAx>
      <c:valAx>
        <c:axId val="641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84669"/>
        <c:axId val="43007331"/>
      </c:barChart>
      <c:catAx>
        <c:axId val="7228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331"/>
        <c:auto val="1"/>
        <c:lblAlgn val="ctr"/>
        <c:lblOffset val="100"/>
        <c:noMultiLvlLbl val="0"/>
      </c:catAx>
      <c:valAx>
        <c:axId val="430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59212"/>
        <c:axId val="54464026"/>
      </c:barChart>
      <c:catAx>
        <c:axId val="157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026"/>
        <c:auto val="1"/>
        <c:lblAlgn val="ctr"/>
        <c:lblOffset val="100"/>
        <c:noMultiLvlLbl val="0"/>
      </c:catAx>
      <c:valAx>
        <c:axId val="544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59257"/>
        <c:axId val="88685092"/>
      </c:barChart>
      <c:catAx>
        <c:axId val="702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092"/>
        <c:auto val="1"/>
        <c:lblAlgn val="ctr"/>
        <c:lblOffset val="100"/>
        <c:noMultiLvlLbl val="0"/>
      </c:catAx>
      <c:valAx>
        <c:axId val="886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56164"/>
        <c:axId val="93125354"/>
      </c:barChart>
      <c:catAx>
        <c:axId val="667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354"/>
        <c:auto val="1"/>
        <c:lblAlgn val="ctr"/>
        <c:lblOffset val="100"/>
        <c:noMultiLvlLbl val="0"/>
      </c:catAx>
      <c:valAx>
        <c:axId val="931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1811"/>
        <c:axId val="41068180"/>
      </c:barChart>
      <c:catAx>
        <c:axId val="8674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180"/>
        <c:auto val="1"/>
        <c:lblAlgn val="ctr"/>
        <c:lblOffset val="100"/>
        <c:noMultiLvlLbl val="0"/>
      </c:catAx>
      <c:valAx>
        <c:axId val="410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8069"/>
        <c:axId val="85538888"/>
      </c:barChart>
      <c:catAx>
        <c:axId val="644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888"/>
        <c:auto val="1"/>
        <c:lblAlgn val="ctr"/>
        <c:lblOffset val="100"/>
        <c:noMultiLvlLbl val="0"/>
      </c:catAx>
      <c:valAx>
        <c:axId val="855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28604"/>
        <c:axId val="31042927"/>
      </c:barChart>
      <c:catAx>
        <c:axId val="5452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927"/>
        <c:auto val="1"/>
        <c:lblAlgn val="ctr"/>
        <c:lblOffset val="100"/>
        <c:noMultiLvlLbl val="0"/>
      </c:catAx>
      <c:valAx>
        <c:axId val="310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85759"/>
        <c:axId val="50006744"/>
      </c:barChart>
      <c:catAx>
        <c:axId val="1578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744"/>
        <c:auto val="1"/>
        <c:lblAlgn val="ctr"/>
        <c:lblOffset val="100"/>
        <c:noMultiLvlLbl val="0"/>
      </c:catAx>
      <c:valAx>
        <c:axId val="500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37434"/>
        <c:axId val="23306508"/>
      </c:barChart>
      <c:catAx>
        <c:axId val="329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508"/>
        <c:auto val="1"/>
        <c:lblAlgn val="ctr"/>
        <c:lblOffset val="100"/>
        <c:noMultiLvlLbl val="0"/>
      </c:catAx>
      <c:valAx>
        <c:axId val="233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749"/>
        <c:axId val="14604420"/>
      </c:barChart>
      <c:catAx>
        <c:axId val="11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420"/>
        <c:auto val="1"/>
        <c:lblAlgn val="ctr"/>
        <c:lblOffset val="100"/>
        <c:noMultiLvlLbl val="0"/>
      </c:catAx>
      <c:valAx>
        <c:axId val="1460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98457"/>
        <c:axId val="43879127"/>
      </c:barChart>
      <c:catAx>
        <c:axId val="331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27"/>
        <c:auto val="1"/>
        <c:lblAlgn val="ctr"/>
        <c:lblOffset val="100"/>
        <c:noMultiLvlLbl val="0"/>
      </c:catAx>
      <c:valAx>
        <c:axId val="438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17904"/>
        <c:axId val="82656100"/>
      </c:barChart>
      <c:catAx>
        <c:axId val="3521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100"/>
        <c:auto val="1"/>
        <c:lblAlgn val="ctr"/>
        <c:lblOffset val="100"/>
        <c:noMultiLvlLbl val="0"/>
      </c:catAx>
      <c:valAx>
        <c:axId val="826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1307"/>
        <c:axId val="51944823"/>
      </c:barChart>
      <c:catAx>
        <c:axId val="1473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823"/>
        <c:auto val="1"/>
        <c:lblAlgn val="ctr"/>
        <c:lblOffset val="100"/>
        <c:noMultiLvlLbl val="0"/>
      </c:catAx>
      <c:valAx>
        <c:axId val="519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45970"/>
        <c:axId val="58475352"/>
      </c:barChart>
      <c:catAx>
        <c:axId val="4314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352"/>
        <c:auto val="1"/>
        <c:lblAlgn val="ctr"/>
        <c:lblOffset val="100"/>
        <c:noMultiLvlLbl val="0"/>
      </c:catAx>
      <c:valAx>
        <c:axId val="584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65656"/>
        <c:axId val="94886608"/>
      </c:barChart>
      <c:catAx>
        <c:axId val="286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608"/>
        <c:auto val="1"/>
        <c:lblAlgn val="ctr"/>
        <c:lblOffset val="100"/>
        <c:noMultiLvlLbl val="0"/>
      </c:catAx>
      <c:valAx>
        <c:axId val="948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6708"/>
        <c:axId val="46424184"/>
      </c:barChart>
      <c:catAx>
        <c:axId val="7437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184"/>
        <c:auto val="1"/>
        <c:lblAlgn val="ctr"/>
        <c:lblOffset val="100"/>
        <c:noMultiLvlLbl val="0"/>
      </c:catAx>
      <c:valAx>
        <c:axId val="464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