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65633"/>
        <c:axId val="66868924"/>
      </c:scatterChart>
      <c:valAx>
        <c:axId val="3456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924"/>
        <c:crossesAt val="0"/>
        <c:crossBetween val="midCat"/>
      </c:valAx>
      <c:valAx>
        <c:axId val="6686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3061"/>
        <c:axId val="75124433"/>
      </c:scatterChart>
      <c:valAx>
        <c:axId val="572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433"/>
        <c:crossesAt val="0"/>
        <c:crossBetween val="midCat"/>
      </c:valAx>
      <c:valAx>
        <c:axId val="7512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85043"/>
        <c:axId val="61318915"/>
      </c:scatterChart>
      <c:valAx>
        <c:axId val="6758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915"/>
        <c:crossesAt val="0"/>
        <c:crossBetween val="midCat"/>
      </c:valAx>
      <c:valAx>
        <c:axId val="6131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63228"/>
        <c:axId val="16344212"/>
      </c:scatterChart>
      <c:valAx>
        <c:axId val="6926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212"/>
        <c:crossesAt val="0"/>
        <c:crossBetween val="midCat"/>
      </c:valAx>
      <c:valAx>
        <c:axId val="1634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