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5487"/>
        <c:axId val="26668465"/>
      </c:barChart>
      <c:catAx>
        <c:axId val="679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65"/>
        <c:auto val="1"/>
        <c:lblAlgn val="ctr"/>
        <c:lblOffset val="100"/>
        <c:noMultiLvlLbl val="0"/>
      </c:catAx>
      <c:valAx>
        <c:axId val="266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59581"/>
        <c:axId val="37282532"/>
      </c:barChart>
      <c:catAx>
        <c:axId val="845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532"/>
        <c:auto val="1"/>
        <c:lblAlgn val="ctr"/>
        <c:lblOffset val="100"/>
        <c:noMultiLvlLbl val="0"/>
      </c:catAx>
      <c:valAx>
        <c:axId val="372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71054"/>
        <c:axId val="80297339"/>
      </c:barChart>
      <c:catAx>
        <c:axId val="991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339"/>
        <c:auto val="1"/>
        <c:lblAlgn val="ctr"/>
        <c:lblOffset val="100"/>
        <c:noMultiLvlLbl val="0"/>
      </c:catAx>
      <c:valAx>
        <c:axId val="80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19613"/>
        <c:axId val="65424216"/>
      </c:barChart>
      <c:catAx>
        <c:axId val="630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216"/>
        <c:auto val="1"/>
        <c:lblAlgn val="ctr"/>
        <c:lblOffset val="100"/>
        <c:noMultiLvlLbl val="0"/>
      </c:catAx>
      <c:valAx>
        <c:axId val="654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0178"/>
        <c:axId val="4119098"/>
      </c:barChart>
      <c:catAx>
        <c:axId val="760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8"/>
        <c:auto val="1"/>
        <c:lblAlgn val="ctr"/>
        <c:lblOffset val="100"/>
        <c:noMultiLvlLbl val="0"/>
      </c:catAx>
      <c:valAx>
        <c:axId val="41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08687"/>
        <c:axId val="88258720"/>
      </c:barChart>
      <c:catAx>
        <c:axId val="260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720"/>
        <c:auto val="1"/>
        <c:lblAlgn val="ctr"/>
        <c:lblOffset val="100"/>
        <c:noMultiLvlLbl val="0"/>
      </c:catAx>
      <c:valAx>
        <c:axId val="882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467"/>
        <c:axId val="1629174"/>
      </c:barChart>
      <c:catAx>
        <c:axId val="567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4"/>
        <c:auto val="1"/>
        <c:lblAlgn val="ctr"/>
        <c:lblOffset val="100"/>
        <c:noMultiLvlLbl val="0"/>
      </c:catAx>
      <c:valAx>
        <c:axId val="16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14143"/>
        <c:axId val="85252898"/>
      </c:barChart>
      <c:catAx>
        <c:axId val="898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898"/>
        <c:auto val="1"/>
        <c:lblAlgn val="ctr"/>
        <c:lblOffset val="100"/>
        <c:noMultiLvlLbl val="0"/>
      </c:catAx>
      <c:valAx>
        <c:axId val="852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3414"/>
        <c:axId val="57562021"/>
      </c:barChart>
      <c:catAx>
        <c:axId val="734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21"/>
        <c:auto val="1"/>
        <c:lblAlgn val="ctr"/>
        <c:lblOffset val="100"/>
        <c:noMultiLvlLbl val="0"/>
      </c:catAx>
      <c:valAx>
        <c:axId val="575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782"/>
        <c:axId val="48025927"/>
      </c:barChart>
      <c:catAx>
        <c:axId val="99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927"/>
        <c:auto val="1"/>
        <c:lblAlgn val="ctr"/>
        <c:lblOffset val="100"/>
        <c:noMultiLvlLbl val="0"/>
      </c:catAx>
      <c:valAx>
        <c:axId val="480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36164"/>
        <c:axId val="31005375"/>
      </c:barChart>
      <c:catAx>
        <c:axId val="483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75"/>
        <c:auto val="1"/>
        <c:lblAlgn val="ctr"/>
        <c:lblOffset val="100"/>
        <c:noMultiLvlLbl val="0"/>
      </c:catAx>
      <c:valAx>
        <c:axId val="310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6908"/>
        <c:axId val="9164290"/>
      </c:barChart>
      <c:catAx>
        <c:axId val="702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0"/>
        <c:auto val="1"/>
        <c:lblAlgn val="ctr"/>
        <c:lblOffset val="100"/>
        <c:noMultiLvlLbl val="0"/>
      </c:catAx>
      <c:valAx>
        <c:axId val="91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5481"/>
        <c:axId val="33045666"/>
      </c:barChart>
      <c:catAx>
        <c:axId val="857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66"/>
        <c:auto val="1"/>
        <c:lblAlgn val="ctr"/>
        <c:lblOffset val="100"/>
        <c:noMultiLvlLbl val="0"/>
      </c:catAx>
      <c:valAx>
        <c:axId val="330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8013"/>
        <c:axId val="95479435"/>
      </c:barChart>
      <c:catAx>
        <c:axId val="2950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35"/>
        <c:auto val="1"/>
        <c:lblAlgn val="ctr"/>
        <c:lblOffset val="100"/>
        <c:noMultiLvlLbl val="0"/>
      </c:catAx>
      <c:valAx>
        <c:axId val="954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0396"/>
        <c:axId val="71133768"/>
      </c:barChart>
      <c:catAx>
        <c:axId val="367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68"/>
        <c:auto val="1"/>
        <c:lblAlgn val="ctr"/>
        <c:lblOffset val="100"/>
        <c:noMultiLvlLbl val="0"/>
      </c:catAx>
      <c:valAx>
        <c:axId val="711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08368"/>
        <c:axId val="15293129"/>
      </c:barChart>
      <c:catAx>
        <c:axId val="680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129"/>
        <c:auto val="1"/>
        <c:lblAlgn val="ctr"/>
        <c:lblOffset val="100"/>
        <c:noMultiLvlLbl val="0"/>
      </c:catAx>
      <c:valAx>
        <c:axId val="152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3498"/>
        <c:axId val="60567290"/>
      </c:barChart>
      <c:catAx>
        <c:axId val="692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90"/>
        <c:auto val="1"/>
        <c:lblAlgn val="ctr"/>
        <c:lblOffset val="100"/>
        <c:noMultiLvlLbl val="0"/>
      </c:catAx>
      <c:valAx>
        <c:axId val="605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7307"/>
        <c:axId val="21974372"/>
      </c:barChart>
      <c:catAx>
        <c:axId val="962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372"/>
        <c:auto val="1"/>
        <c:lblAlgn val="ctr"/>
        <c:lblOffset val="100"/>
        <c:noMultiLvlLbl val="0"/>
      </c:catAx>
      <c:valAx>
        <c:axId val="219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