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84044"/>
        <c:axId val="48050198"/>
      </c:barChart>
      <c:catAx>
        <c:axId val="4668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198"/>
        <c:auto val="1"/>
        <c:lblAlgn val="ctr"/>
        <c:lblOffset val="100"/>
        <c:noMultiLvlLbl val="0"/>
      </c:catAx>
      <c:valAx>
        <c:axId val="4805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28518"/>
        <c:axId val="41416821"/>
      </c:barChart>
      <c:catAx>
        <c:axId val="3172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6821"/>
        <c:auto val="1"/>
        <c:lblAlgn val="ctr"/>
        <c:lblOffset val="100"/>
        <c:noMultiLvlLbl val="0"/>
      </c:catAx>
      <c:valAx>
        <c:axId val="4141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43589"/>
        <c:axId val="54361209"/>
      </c:barChart>
      <c:catAx>
        <c:axId val="7174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209"/>
        <c:auto val="1"/>
        <c:lblAlgn val="ctr"/>
        <c:lblOffset val="100"/>
        <c:noMultiLvlLbl val="0"/>
      </c:catAx>
      <c:valAx>
        <c:axId val="5436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46235"/>
        <c:axId val="46550910"/>
      </c:barChart>
      <c:catAx>
        <c:axId val="8284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910"/>
        <c:auto val="1"/>
        <c:lblAlgn val="ctr"/>
        <c:lblOffset val="100"/>
        <c:noMultiLvlLbl val="0"/>
      </c:catAx>
      <c:valAx>
        <c:axId val="4655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85143"/>
        <c:axId val="60983834"/>
      </c:barChart>
      <c:catAx>
        <c:axId val="3688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834"/>
        <c:auto val="1"/>
        <c:lblAlgn val="ctr"/>
        <c:lblOffset val="100"/>
        <c:noMultiLvlLbl val="0"/>
      </c:catAx>
      <c:valAx>
        <c:axId val="6098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65593"/>
        <c:axId val="63235013"/>
      </c:barChart>
      <c:catAx>
        <c:axId val="2516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013"/>
        <c:auto val="1"/>
        <c:lblAlgn val="ctr"/>
        <c:lblOffset val="100"/>
        <c:noMultiLvlLbl val="0"/>
      </c:catAx>
      <c:valAx>
        <c:axId val="6323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44217"/>
        <c:axId val="86486614"/>
      </c:barChart>
      <c:catAx>
        <c:axId val="4944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614"/>
        <c:auto val="1"/>
        <c:lblAlgn val="ctr"/>
        <c:lblOffset val="100"/>
        <c:noMultiLvlLbl val="0"/>
      </c:catAx>
      <c:valAx>
        <c:axId val="8648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05344"/>
        <c:axId val="11119032"/>
      </c:barChart>
      <c:catAx>
        <c:axId val="1730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032"/>
        <c:auto val="1"/>
        <c:lblAlgn val="ctr"/>
        <c:lblOffset val="100"/>
        <c:noMultiLvlLbl val="0"/>
      </c:catAx>
      <c:valAx>
        <c:axId val="1111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91332"/>
        <c:axId val="31812638"/>
      </c:barChart>
      <c:catAx>
        <c:axId val="4469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638"/>
        <c:auto val="1"/>
        <c:lblAlgn val="ctr"/>
        <c:lblOffset val="100"/>
        <c:noMultiLvlLbl val="0"/>
      </c:catAx>
      <c:valAx>
        <c:axId val="3181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62365"/>
        <c:axId val="34403173"/>
      </c:barChart>
      <c:catAx>
        <c:axId val="2156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173"/>
        <c:auto val="1"/>
        <c:lblAlgn val="ctr"/>
        <c:lblOffset val="100"/>
        <c:noMultiLvlLbl val="0"/>
      </c:catAx>
      <c:valAx>
        <c:axId val="3440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80807"/>
        <c:axId val="89616548"/>
      </c:barChart>
      <c:catAx>
        <c:axId val="2348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548"/>
        <c:auto val="1"/>
        <c:lblAlgn val="ctr"/>
        <c:lblOffset val="100"/>
        <c:noMultiLvlLbl val="0"/>
      </c:catAx>
      <c:valAx>
        <c:axId val="8961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19072"/>
        <c:axId val="38076562"/>
      </c:barChart>
      <c:catAx>
        <c:axId val="4661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562"/>
        <c:auto val="1"/>
        <c:lblAlgn val="ctr"/>
        <c:lblOffset val="100"/>
        <c:noMultiLvlLbl val="0"/>
      </c:catAx>
      <c:valAx>
        <c:axId val="3807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66809"/>
        <c:axId val="74221647"/>
      </c:barChart>
      <c:catAx>
        <c:axId val="2496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647"/>
        <c:auto val="1"/>
        <c:lblAlgn val="ctr"/>
        <c:lblOffset val="100"/>
        <c:noMultiLvlLbl val="0"/>
      </c:catAx>
      <c:valAx>
        <c:axId val="7422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79899"/>
        <c:axId val="80441419"/>
      </c:barChart>
      <c:catAx>
        <c:axId val="7887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419"/>
        <c:auto val="1"/>
        <c:lblAlgn val="ctr"/>
        <c:lblOffset val="100"/>
        <c:noMultiLvlLbl val="0"/>
      </c:catAx>
      <c:valAx>
        <c:axId val="8044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64754"/>
        <c:axId val="97512517"/>
      </c:barChart>
      <c:catAx>
        <c:axId val="9316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517"/>
        <c:auto val="1"/>
        <c:lblAlgn val="ctr"/>
        <c:lblOffset val="100"/>
        <c:noMultiLvlLbl val="0"/>
      </c:catAx>
      <c:valAx>
        <c:axId val="9751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92763"/>
        <c:axId val="65737451"/>
      </c:barChart>
      <c:catAx>
        <c:axId val="1809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451"/>
        <c:auto val="1"/>
        <c:lblAlgn val="ctr"/>
        <c:lblOffset val="100"/>
        <c:noMultiLvlLbl val="0"/>
      </c:catAx>
      <c:valAx>
        <c:axId val="6573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79282"/>
        <c:axId val="9304188"/>
      </c:barChart>
      <c:catAx>
        <c:axId val="8617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88"/>
        <c:auto val="1"/>
        <c:lblAlgn val="ctr"/>
        <c:lblOffset val="100"/>
        <c:noMultiLvlLbl val="0"/>
      </c:catAx>
      <c:valAx>
        <c:axId val="930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70170"/>
        <c:axId val="97780468"/>
      </c:barChart>
      <c:catAx>
        <c:axId val="9447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468"/>
        <c:auto val="1"/>
        <c:lblAlgn val="ctr"/>
        <c:lblOffset val="100"/>
        <c:noMultiLvlLbl val="0"/>
      </c:catAx>
      <c:valAx>
        <c:axId val="9778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