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31137"/>
        <c:axId val="39133296"/>
      </c:scatterChart>
      <c:valAx>
        <c:axId val="7313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296"/>
        <c:crossesAt val="0"/>
        <c:crossBetween val="midCat"/>
      </c:valAx>
      <c:valAx>
        <c:axId val="3913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0426"/>
        <c:axId val="65382255"/>
      </c:scatterChart>
      <c:valAx>
        <c:axId val="1295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255"/>
        <c:crossesAt val="0"/>
        <c:crossBetween val="midCat"/>
      </c:valAx>
      <c:valAx>
        <c:axId val="6538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7204"/>
        <c:axId val="11996635"/>
      </c:scatterChart>
      <c:valAx>
        <c:axId val="99287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635"/>
        <c:crossesAt val="0"/>
        <c:crossBetween val="midCat"/>
      </c:valAx>
      <c:valAx>
        <c:axId val="1199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90143"/>
        <c:axId val="2630308"/>
      </c:scatterChart>
      <c:valAx>
        <c:axId val="5019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08"/>
        <c:crossesAt val="0"/>
        <c:crossBetween val="midCat"/>
      </c:valAx>
      <c:valAx>
        <c:axId val="263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