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20337"/>
        <c:axId val="67772757"/>
      </c:scatterChart>
      <c:valAx>
        <c:axId val="49620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757"/>
        <c:crossesAt val="0"/>
        <c:crossBetween val="midCat"/>
      </c:valAx>
      <c:valAx>
        <c:axId val="67772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22055"/>
        <c:axId val="10386327"/>
      </c:scatterChart>
      <c:valAx>
        <c:axId val="58122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327"/>
        <c:crossesAt val="0"/>
        <c:crossBetween val="midCat"/>
      </c:valAx>
      <c:valAx>
        <c:axId val="10386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62349"/>
        <c:axId val="98499822"/>
      </c:scatterChart>
      <c:valAx>
        <c:axId val="95962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822"/>
        <c:crossesAt val="0"/>
        <c:crossBetween val="midCat"/>
      </c:valAx>
      <c:valAx>
        <c:axId val="9849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14772"/>
        <c:axId val="73385229"/>
      </c:scatterChart>
      <c:valAx>
        <c:axId val="30414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229"/>
        <c:crossesAt val="0"/>
        <c:crossBetween val="midCat"/>
      </c:valAx>
      <c:valAx>
        <c:axId val="73385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