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458230"/>
        <c:axId val="88301087"/>
      </c:barChart>
      <c:catAx>
        <c:axId val="2145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087"/>
        <c:auto val="1"/>
        <c:lblAlgn val="ctr"/>
        <c:lblOffset val="100"/>
        <c:noMultiLvlLbl val="0"/>
      </c:catAx>
      <c:valAx>
        <c:axId val="8830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81101"/>
        <c:axId val="55096667"/>
      </c:barChart>
      <c:catAx>
        <c:axId val="2768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667"/>
        <c:auto val="1"/>
        <c:lblAlgn val="ctr"/>
        <c:lblOffset val="100"/>
        <c:noMultiLvlLbl val="0"/>
      </c:catAx>
      <c:valAx>
        <c:axId val="550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832"/>
        <c:axId val="99279674"/>
      </c:barChart>
      <c:catAx>
        <c:axId val="402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674"/>
        <c:auto val="1"/>
        <c:lblAlgn val="ctr"/>
        <c:lblOffset val="100"/>
        <c:noMultiLvlLbl val="0"/>
      </c:catAx>
      <c:valAx>
        <c:axId val="992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90110"/>
        <c:axId val="37169898"/>
      </c:barChart>
      <c:catAx>
        <c:axId val="2839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898"/>
        <c:auto val="1"/>
        <c:lblAlgn val="ctr"/>
        <c:lblOffset val="100"/>
        <c:noMultiLvlLbl val="0"/>
      </c:catAx>
      <c:valAx>
        <c:axId val="371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27166"/>
        <c:axId val="88239714"/>
      </c:barChart>
      <c:catAx>
        <c:axId val="1802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714"/>
        <c:auto val="1"/>
        <c:lblAlgn val="ctr"/>
        <c:lblOffset val="100"/>
        <c:noMultiLvlLbl val="0"/>
      </c:catAx>
      <c:valAx>
        <c:axId val="882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04866"/>
        <c:axId val="10234296"/>
      </c:barChart>
      <c:catAx>
        <c:axId val="570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296"/>
        <c:auto val="1"/>
        <c:lblAlgn val="ctr"/>
        <c:lblOffset val="100"/>
        <c:noMultiLvlLbl val="0"/>
      </c:catAx>
      <c:valAx>
        <c:axId val="102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5788"/>
        <c:axId val="97970969"/>
      </c:barChart>
      <c:catAx>
        <c:axId val="3998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969"/>
        <c:auto val="1"/>
        <c:lblAlgn val="ctr"/>
        <c:lblOffset val="100"/>
        <c:noMultiLvlLbl val="0"/>
      </c:catAx>
      <c:valAx>
        <c:axId val="9797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0193"/>
        <c:axId val="40373316"/>
      </c:barChart>
      <c:catAx>
        <c:axId val="798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316"/>
        <c:auto val="1"/>
        <c:lblAlgn val="ctr"/>
        <c:lblOffset val="100"/>
        <c:noMultiLvlLbl val="0"/>
      </c:catAx>
      <c:valAx>
        <c:axId val="403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5466"/>
        <c:axId val="16049002"/>
      </c:barChart>
      <c:catAx>
        <c:axId val="9255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002"/>
        <c:auto val="1"/>
        <c:lblAlgn val="ctr"/>
        <c:lblOffset val="100"/>
        <c:noMultiLvlLbl val="0"/>
      </c:catAx>
      <c:valAx>
        <c:axId val="160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45805"/>
        <c:axId val="28437496"/>
      </c:barChart>
      <c:catAx>
        <c:axId val="528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496"/>
        <c:auto val="1"/>
        <c:lblAlgn val="ctr"/>
        <c:lblOffset val="100"/>
        <c:noMultiLvlLbl val="0"/>
      </c:catAx>
      <c:valAx>
        <c:axId val="284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94910"/>
        <c:axId val="83885696"/>
      </c:barChart>
      <c:catAx>
        <c:axId val="9379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696"/>
        <c:auto val="1"/>
        <c:lblAlgn val="ctr"/>
        <c:lblOffset val="100"/>
        <c:noMultiLvlLbl val="0"/>
      </c:catAx>
      <c:valAx>
        <c:axId val="838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54"/>
        <c:axId val="67476225"/>
      </c:barChart>
      <c:catAx>
        <c:axId val="43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225"/>
        <c:auto val="1"/>
        <c:lblAlgn val="ctr"/>
        <c:lblOffset val="100"/>
        <c:noMultiLvlLbl val="0"/>
      </c:catAx>
      <c:valAx>
        <c:axId val="6747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54585"/>
        <c:axId val="42607228"/>
      </c:barChart>
      <c:catAx>
        <c:axId val="479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228"/>
        <c:auto val="1"/>
        <c:lblAlgn val="ctr"/>
        <c:lblOffset val="100"/>
        <c:noMultiLvlLbl val="0"/>
      </c:catAx>
      <c:valAx>
        <c:axId val="4260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26037"/>
        <c:axId val="29422315"/>
      </c:barChart>
      <c:catAx>
        <c:axId val="8112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315"/>
        <c:auto val="1"/>
        <c:lblAlgn val="ctr"/>
        <c:lblOffset val="100"/>
        <c:noMultiLvlLbl val="0"/>
      </c:catAx>
      <c:valAx>
        <c:axId val="2942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65909"/>
        <c:axId val="65232186"/>
      </c:barChart>
      <c:catAx>
        <c:axId val="326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186"/>
        <c:auto val="1"/>
        <c:lblAlgn val="ctr"/>
        <c:lblOffset val="100"/>
        <c:noMultiLvlLbl val="0"/>
      </c:catAx>
      <c:valAx>
        <c:axId val="652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8586"/>
        <c:axId val="51760675"/>
      </c:barChart>
      <c:catAx>
        <c:axId val="2986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675"/>
        <c:auto val="1"/>
        <c:lblAlgn val="ctr"/>
        <c:lblOffset val="100"/>
        <c:noMultiLvlLbl val="0"/>
      </c:catAx>
      <c:valAx>
        <c:axId val="517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96567"/>
        <c:axId val="13534408"/>
      </c:barChart>
      <c:catAx>
        <c:axId val="9199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408"/>
        <c:auto val="1"/>
        <c:lblAlgn val="ctr"/>
        <c:lblOffset val="100"/>
        <c:noMultiLvlLbl val="0"/>
      </c:catAx>
      <c:valAx>
        <c:axId val="135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97851"/>
        <c:axId val="98961204"/>
      </c:barChart>
      <c:catAx>
        <c:axId val="8309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204"/>
        <c:auto val="1"/>
        <c:lblAlgn val="ctr"/>
        <c:lblOffset val="100"/>
        <c:noMultiLvlLbl val="0"/>
      </c:catAx>
      <c:valAx>
        <c:axId val="9896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