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57102"/>
        <c:axId val="89258186"/>
      </c:scatterChart>
      <c:valAx>
        <c:axId val="8345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186"/>
        <c:crossesAt val="0"/>
        <c:crossBetween val="midCat"/>
      </c:valAx>
      <c:valAx>
        <c:axId val="8925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00195"/>
        <c:axId val="79196872"/>
      </c:scatterChart>
      <c:valAx>
        <c:axId val="6970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872"/>
        <c:crossesAt val="0"/>
        <c:crossBetween val="midCat"/>
      </c:valAx>
      <c:valAx>
        <c:axId val="7919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3953"/>
        <c:axId val="70008995"/>
      </c:scatterChart>
      <c:valAx>
        <c:axId val="61133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995"/>
        <c:crossesAt val="0"/>
        <c:crossBetween val="midCat"/>
      </c:valAx>
      <c:valAx>
        <c:axId val="7000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77507"/>
        <c:axId val="19171799"/>
      </c:scatterChart>
      <c:valAx>
        <c:axId val="6527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799"/>
        <c:crossesAt val="0"/>
        <c:crossBetween val="midCat"/>
      </c:valAx>
      <c:valAx>
        <c:axId val="1917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