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47442"/>
        <c:axId val="40044794"/>
      </c:barChart>
      <c:catAx>
        <c:axId val="7754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794"/>
        <c:auto val="1"/>
        <c:lblAlgn val="ctr"/>
        <c:lblOffset val="100"/>
        <c:noMultiLvlLbl val="0"/>
      </c:catAx>
      <c:valAx>
        <c:axId val="4004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83695"/>
        <c:axId val="55327260"/>
      </c:barChart>
      <c:catAx>
        <c:axId val="6428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260"/>
        <c:auto val="1"/>
        <c:lblAlgn val="ctr"/>
        <c:lblOffset val="100"/>
        <c:noMultiLvlLbl val="0"/>
      </c:catAx>
      <c:valAx>
        <c:axId val="553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02285"/>
        <c:axId val="24213496"/>
      </c:barChart>
      <c:catAx>
        <c:axId val="5400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496"/>
        <c:auto val="1"/>
        <c:lblAlgn val="ctr"/>
        <c:lblOffset val="100"/>
        <c:noMultiLvlLbl val="0"/>
      </c:catAx>
      <c:valAx>
        <c:axId val="2421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55529"/>
        <c:axId val="72927056"/>
      </c:barChart>
      <c:catAx>
        <c:axId val="6645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056"/>
        <c:auto val="1"/>
        <c:lblAlgn val="ctr"/>
        <c:lblOffset val="100"/>
        <c:noMultiLvlLbl val="0"/>
      </c:catAx>
      <c:valAx>
        <c:axId val="7292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07105"/>
        <c:axId val="51816535"/>
      </c:barChart>
      <c:catAx>
        <c:axId val="3580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6535"/>
        <c:auto val="1"/>
        <c:lblAlgn val="ctr"/>
        <c:lblOffset val="100"/>
        <c:noMultiLvlLbl val="0"/>
      </c:catAx>
      <c:valAx>
        <c:axId val="5181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23000"/>
        <c:axId val="3365498"/>
      </c:barChart>
      <c:catAx>
        <c:axId val="9032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98"/>
        <c:auto val="1"/>
        <c:lblAlgn val="ctr"/>
        <c:lblOffset val="100"/>
        <c:noMultiLvlLbl val="0"/>
      </c:catAx>
      <c:valAx>
        <c:axId val="33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07793"/>
        <c:axId val="30026451"/>
      </c:barChart>
      <c:catAx>
        <c:axId val="6160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6451"/>
        <c:auto val="1"/>
        <c:lblAlgn val="ctr"/>
        <c:lblOffset val="100"/>
        <c:noMultiLvlLbl val="0"/>
      </c:catAx>
      <c:valAx>
        <c:axId val="3002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71754"/>
        <c:axId val="31034059"/>
      </c:barChart>
      <c:catAx>
        <c:axId val="5557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059"/>
        <c:auto val="1"/>
        <c:lblAlgn val="ctr"/>
        <c:lblOffset val="100"/>
        <c:noMultiLvlLbl val="0"/>
      </c:catAx>
      <c:valAx>
        <c:axId val="3103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23919"/>
        <c:axId val="12727344"/>
      </c:barChart>
      <c:catAx>
        <c:axId val="6082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344"/>
        <c:auto val="1"/>
        <c:lblAlgn val="ctr"/>
        <c:lblOffset val="100"/>
        <c:noMultiLvlLbl val="0"/>
      </c:catAx>
      <c:valAx>
        <c:axId val="1272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00451"/>
        <c:axId val="59107792"/>
      </c:barChart>
      <c:catAx>
        <c:axId val="4580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792"/>
        <c:auto val="1"/>
        <c:lblAlgn val="ctr"/>
        <c:lblOffset val="100"/>
        <c:noMultiLvlLbl val="0"/>
      </c:catAx>
      <c:valAx>
        <c:axId val="591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94778"/>
        <c:axId val="37921687"/>
      </c:barChart>
      <c:catAx>
        <c:axId val="1599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687"/>
        <c:auto val="1"/>
        <c:lblAlgn val="ctr"/>
        <c:lblOffset val="100"/>
        <c:noMultiLvlLbl val="0"/>
      </c:catAx>
      <c:valAx>
        <c:axId val="3792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85676"/>
        <c:axId val="92107926"/>
      </c:barChart>
      <c:catAx>
        <c:axId val="816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926"/>
        <c:auto val="1"/>
        <c:lblAlgn val="ctr"/>
        <c:lblOffset val="100"/>
        <c:noMultiLvlLbl val="0"/>
      </c:catAx>
      <c:valAx>
        <c:axId val="921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16924"/>
        <c:axId val="94429304"/>
      </c:barChart>
      <c:catAx>
        <c:axId val="5071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304"/>
        <c:auto val="1"/>
        <c:lblAlgn val="ctr"/>
        <c:lblOffset val="100"/>
        <c:noMultiLvlLbl val="0"/>
      </c:catAx>
      <c:valAx>
        <c:axId val="9442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58499"/>
        <c:axId val="71683453"/>
      </c:barChart>
      <c:catAx>
        <c:axId val="3045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453"/>
        <c:auto val="1"/>
        <c:lblAlgn val="ctr"/>
        <c:lblOffset val="100"/>
        <c:noMultiLvlLbl val="0"/>
      </c:catAx>
      <c:valAx>
        <c:axId val="7168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11095"/>
        <c:axId val="54254161"/>
      </c:barChart>
      <c:catAx>
        <c:axId val="6691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161"/>
        <c:auto val="1"/>
        <c:lblAlgn val="ctr"/>
        <c:lblOffset val="100"/>
        <c:noMultiLvlLbl val="0"/>
      </c:catAx>
      <c:valAx>
        <c:axId val="5425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69337"/>
        <c:axId val="97957822"/>
      </c:barChart>
      <c:catAx>
        <c:axId val="1476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822"/>
        <c:auto val="1"/>
        <c:lblAlgn val="ctr"/>
        <c:lblOffset val="100"/>
        <c:noMultiLvlLbl val="0"/>
      </c:catAx>
      <c:valAx>
        <c:axId val="9795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35444"/>
        <c:axId val="81751847"/>
      </c:barChart>
      <c:catAx>
        <c:axId val="2053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847"/>
        <c:auto val="1"/>
        <c:lblAlgn val="ctr"/>
        <c:lblOffset val="100"/>
        <c:noMultiLvlLbl val="0"/>
      </c:catAx>
      <c:valAx>
        <c:axId val="817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74765"/>
        <c:axId val="83200944"/>
      </c:barChart>
      <c:catAx>
        <c:axId val="4617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944"/>
        <c:auto val="1"/>
        <c:lblAlgn val="ctr"/>
        <c:lblOffset val="100"/>
        <c:noMultiLvlLbl val="0"/>
      </c:catAx>
      <c:valAx>
        <c:axId val="8320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