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5607"/>
        <c:axId val="65485928"/>
      </c:barChart>
      <c:catAx>
        <c:axId val="62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28"/>
        <c:auto val="1"/>
        <c:lblAlgn val="ctr"/>
        <c:lblOffset val="100"/>
        <c:noMultiLvlLbl val="0"/>
      </c:catAx>
      <c:valAx>
        <c:axId val="654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9670"/>
        <c:axId val="90932531"/>
      </c:barChart>
      <c:catAx>
        <c:axId val="780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31"/>
        <c:auto val="1"/>
        <c:lblAlgn val="ctr"/>
        <c:lblOffset val="100"/>
        <c:noMultiLvlLbl val="0"/>
      </c:catAx>
      <c:valAx>
        <c:axId val="909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96574"/>
        <c:axId val="68313243"/>
      </c:barChart>
      <c:catAx>
        <c:axId val="445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43"/>
        <c:auto val="1"/>
        <c:lblAlgn val="ctr"/>
        <c:lblOffset val="100"/>
        <c:noMultiLvlLbl val="0"/>
      </c:catAx>
      <c:valAx>
        <c:axId val="683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15299"/>
        <c:axId val="55676444"/>
      </c:barChart>
      <c:catAx>
        <c:axId val="291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444"/>
        <c:auto val="1"/>
        <c:lblAlgn val="ctr"/>
        <c:lblOffset val="100"/>
        <c:noMultiLvlLbl val="0"/>
      </c:catAx>
      <c:valAx>
        <c:axId val="556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68530"/>
        <c:axId val="86818973"/>
      </c:barChart>
      <c:catAx>
        <c:axId val="393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973"/>
        <c:auto val="1"/>
        <c:lblAlgn val="ctr"/>
        <c:lblOffset val="100"/>
        <c:noMultiLvlLbl val="0"/>
      </c:catAx>
      <c:valAx>
        <c:axId val="868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1006"/>
        <c:axId val="77098894"/>
      </c:barChart>
      <c:catAx>
        <c:axId val="282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894"/>
        <c:auto val="1"/>
        <c:lblAlgn val="ctr"/>
        <c:lblOffset val="100"/>
        <c:noMultiLvlLbl val="0"/>
      </c:catAx>
      <c:valAx>
        <c:axId val="770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5517"/>
        <c:axId val="48055610"/>
      </c:barChart>
      <c:catAx>
        <c:axId val="612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610"/>
        <c:auto val="1"/>
        <c:lblAlgn val="ctr"/>
        <c:lblOffset val="100"/>
        <c:noMultiLvlLbl val="0"/>
      </c:catAx>
      <c:valAx>
        <c:axId val="480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5840"/>
        <c:axId val="68865375"/>
      </c:barChart>
      <c:catAx>
        <c:axId val="117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375"/>
        <c:auto val="1"/>
        <c:lblAlgn val="ctr"/>
        <c:lblOffset val="100"/>
        <c:noMultiLvlLbl val="0"/>
      </c:catAx>
      <c:valAx>
        <c:axId val="688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59796"/>
        <c:axId val="62750393"/>
      </c:barChart>
      <c:catAx>
        <c:axId val="609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93"/>
        <c:auto val="1"/>
        <c:lblAlgn val="ctr"/>
        <c:lblOffset val="100"/>
        <c:noMultiLvlLbl val="0"/>
      </c:catAx>
      <c:valAx>
        <c:axId val="627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19066"/>
        <c:axId val="16735716"/>
      </c:barChart>
      <c:catAx>
        <c:axId val="742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16"/>
        <c:auto val="1"/>
        <c:lblAlgn val="ctr"/>
        <c:lblOffset val="100"/>
        <c:noMultiLvlLbl val="0"/>
      </c:catAx>
      <c:valAx>
        <c:axId val="167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3000"/>
        <c:axId val="41464027"/>
      </c:barChart>
      <c:catAx>
        <c:axId val="783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027"/>
        <c:auto val="1"/>
        <c:lblAlgn val="ctr"/>
        <c:lblOffset val="100"/>
        <c:noMultiLvlLbl val="0"/>
      </c:catAx>
      <c:valAx>
        <c:axId val="414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6955"/>
        <c:axId val="71015051"/>
      </c:barChart>
      <c:catAx>
        <c:axId val="858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051"/>
        <c:auto val="1"/>
        <c:lblAlgn val="ctr"/>
        <c:lblOffset val="100"/>
        <c:noMultiLvlLbl val="0"/>
      </c:catAx>
      <c:valAx>
        <c:axId val="710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02159"/>
        <c:axId val="734236"/>
      </c:barChart>
      <c:catAx>
        <c:axId val="332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"/>
        <c:auto val="1"/>
        <c:lblAlgn val="ctr"/>
        <c:lblOffset val="100"/>
        <c:noMultiLvlLbl val="0"/>
      </c:catAx>
      <c:valAx>
        <c:axId val="7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2630"/>
        <c:axId val="25598385"/>
      </c:barChart>
      <c:catAx>
        <c:axId val="960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385"/>
        <c:auto val="1"/>
        <c:lblAlgn val="ctr"/>
        <c:lblOffset val="100"/>
        <c:noMultiLvlLbl val="0"/>
      </c:catAx>
      <c:valAx>
        <c:axId val="255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13848"/>
        <c:axId val="33229130"/>
      </c:barChart>
      <c:catAx>
        <c:axId val="880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130"/>
        <c:auto val="1"/>
        <c:lblAlgn val="ctr"/>
        <c:lblOffset val="100"/>
        <c:noMultiLvlLbl val="0"/>
      </c:catAx>
      <c:valAx>
        <c:axId val="332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7960"/>
        <c:axId val="40693650"/>
      </c:barChart>
      <c:catAx>
        <c:axId val="93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650"/>
        <c:auto val="1"/>
        <c:lblAlgn val="ctr"/>
        <c:lblOffset val="100"/>
        <c:noMultiLvlLbl val="0"/>
      </c:catAx>
      <c:valAx>
        <c:axId val="406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9860"/>
        <c:axId val="75343031"/>
      </c:barChart>
      <c:catAx>
        <c:axId val="949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31"/>
        <c:auto val="1"/>
        <c:lblAlgn val="ctr"/>
        <c:lblOffset val="100"/>
        <c:noMultiLvlLbl val="0"/>
      </c:catAx>
      <c:valAx>
        <c:axId val="753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0210"/>
        <c:axId val="94193465"/>
      </c:barChart>
      <c:catAx>
        <c:axId val="391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465"/>
        <c:auto val="1"/>
        <c:lblAlgn val="ctr"/>
        <c:lblOffset val="100"/>
        <c:noMultiLvlLbl val="0"/>
      </c:catAx>
      <c:valAx>
        <c:axId val="941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