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4478"/>
        <c:axId val="14534174"/>
      </c:scatterChart>
      <c:valAx>
        <c:axId val="9430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174"/>
        <c:crossesAt val="0"/>
        <c:crossBetween val="midCat"/>
      </c:valAx>
      <c:valAx>
        <c:axId val="1453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5586"/>
        <c:axId val="84253230"/>
      </c:scatterChart>
      <c:valAx>
        <c:axId val="8570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230"/>
        <c:crossesAt val="0"/>
        <c:crossBetween val="midCat"/>
      </c:valAx>
      <c:valAx>
        <c:axId val="8425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82127"/>
        <c:axId val="97623424"/>
      </c:scatterChart>
      <c:valAx>
        <c:axId val="5578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24"/>
        <c:crossesAt val="0"/>
        <c:crossBetween val="midCat"/>
      </c:valAx>
      <c:valAx>
        <c:axId val="9762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2277"/>
        <c:axId val="23352420"/>
      </c:scatterChart>
      <c:valAx>
        <c:axId val="1424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20"/>
        <c:crossesAt val="0"/>
        <c:crossBetween val="midCat"/>
      </c:valAx>
      <c:valAx>
        <c:axId val="2335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